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8084855"/>
        <c:axId val="7279719"/>
      </c:scatterChart>
      <c:valAx>
        <c:axId val="78084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19"/>
        <c:crossesAt val="0"/>
        <c:crossBetween val="midCat"/>
      </c:valAx>
      <c:valAx>
        <c:axId val="727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8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